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9903438"/>
        <c:axId val="38895908"/>
      </c:scatterChart>
      <c:valAx>
        <c:axId val="69903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08"/>
        <c:crossesAt val="0"/>
        <c:crossBetween val="midCat"/>
        <c:majorUnit val="10"/>
      </c:valAx>
      <c:valAx>
        <c:axId val="38895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16763452"/>
        <c:axId val="77691092"/>
      </c:scatterChart>
      <c:valAx>
        <c:axId val="16763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92"/>
        <c:crossesAt val="0"/>
        <c:crossBetween val="midCat"/>
        <c:majorUnit val="10"/>
      </c:valAx>
      <c:valAx>
        <c:axId val="77691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48691605"/>
        <c:axId val="21896527"/>
      </c:scatterChart>
      <c:valAx>
        <c:axId val="48691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527"/>
        <c:crossesAt val="0"/>
        <c:crossBetween val="midCat"/>
        <c:majorUnit val="10"/>
      </c:valAx>
      <c:valAx>
        <c:axId val="2189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93161655"/>
        <c:axId val="86763190"/>
      </c:scatterChart>
      <c:valAx>
        <c:axId val="93161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190"/>
        <c:crossesAt val="0"/>
        <c:crossBetween val="midCat"/>
        <c:majorUnit val="10"/>
      </c:valAx>
      <c:valAx>
        <c:axId val="86763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754504"/>
        <c:axId val="40793951"/>
      </c:scatterChart>
      <c:valAx>
        <c:axId val="754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51"/>
        <c:crossesAt val="0"/>
        <c:crossBetween val="midCat"/>
        <c:majorUnit val="10"/>
      </c:valAx>
      <c:valAx>
        <c:axId val="4079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65340186"/>
        <c:axId val="6929730"/>
      </c:scatterChart>
      <c:valAx>
        <c:axId val="65340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0"/>
        <c:crossesAt val="0"/>
        <c:crossBetween val="midCat"/>
      </c:valAx>
      <c:valAx>
        <c:axId val="692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41624607"/>
        <c:axId val="87887134"/>
      </c:scatterChart>
      <c:valAx>
        <c:axId val="41624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34"/>
        <c:crossesAt val="0"/>
        <c:crossBetween val="midCat"/>
      </c:valAx>
      <c:valAx>
        <c:axId val="87887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9255026"/>
        <c:axId val="63154658"/>
      </c:scatterChart>
      <c:valAx>
        <c:axId val="79255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658"/>
        <c:crossesAt val="0"/>
        <c:crossBetween val="midCat"/>
      </c:valAx>
      <c:valAx>
        <c:axId val="63154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7465716"/>
        <c:axId val="47739169"/>
      </c:scatterChart>
      <c:valAx>
        <c:axId val="87465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69"/>
        <c:crossesAt val="0"/>
        <c:crossBetween val="midCat"/>
      </c:valAx>
      <c:valAx>
        <c:axId val="4773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21780640"/>
        <c:axId val="99808435"/>
      </c:scatterChart>
      <c:valAx>
        <c:axId val="2178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35"/>
        <c:crossesAt val="0"/>
        <c:crossBetween val="midCat"/>
      </c:valAx>
      <c:valAx>
        <c:axId val="99808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9141092"/>
        <c:axId val="79781435"/>
      </c:scatterChart>
      <c:valAx>
        <c:axId val="9141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35"/>
        <c:crossesAt val="0"/>
        <c:crossBetween val="midCat"/>
      </c:valAx>
      <c:valAx>
        <c:axId val="79781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21212548"/>
        <c:axId val="541173"/>
      </c:scatterChart>
      <c:valAx>
        <c:axId val="21212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"/>
        <c:crossesAt val="0"/>
        <c:crossBetween val="midCat"/>
        <c:majorUnit val="10"/>
      </c:valAx>
      <c:valAx>
        <c:axId val="54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13268432"/>
        <c:axId val="2978094"/>
      </c:scatterChart>
      <c:valAx>
        <c:axId val="13268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4"/>
        <c:crossesAt val="0"/>
        <c:crossBetween val="midCat"/>
      </c:valAx>
      <c:valAx>
        <c:axId val="297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25267551"/>
        <c:axId val="46292867"/>
      </c:scatterChart>
      <c:valAx>
        <c:axId val="25267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67"/>
        <c:crossesAt val="0"/>
        <c:crossBetween val="midCat"/>
      </c:valAx>
      <c:valAx>
        <c:axId val="4629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89852044"/>
        <c:axId val="32496989"/>
      </c:scatterChart>
      <c:valAx>
        <c:axId val="89852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989"/>
        <c:crossesAt val="0"/>
        <c:crossBetween val="midCat"/>
      </c:valAx>
      <c:valAx>
        <c:axId val="3249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96696095"/>
        <c:axId val="43043298"/>
      </c:scatterChart>
      <c:valAx>
        <c:axId val="96696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298"/>
        <c:crossesAt val="0"/>
        <c:crossBetween val="midCat"/>
      </c:valAx>
      <c:valAx>
        <c:axId val="4304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94667207"/>
        <c:axId val="69627267"/>
      </c:scatterChart>
      <c:valAx>
        <c:axId val="94667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67"/>
        <c:crossesAt val="0"/>
        <c:crossBetween val="midCat"/>
      </c:valAx>
      <c:valAx>
        <c:axId val="69627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97863947"/>
        <c:axId val="87376847"/>
      </c:scatterChart>
      <c:valAx>
        <c:axId val="97863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847"/>
        <c:crossesAt val="0"/>
        <c:crossBetween val="midCat"/>
      </c:valAx>
      <c:valAx>
        <c:axId val="87376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38216472"/>
        <c:axId val="65249714"/>
      </c:scatterChart>
      <c:valAx>
        <c:axId val="38216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714"/>
        <c:crossesAt val="0"/>
        <c:crossBetween val="midCat"/>
      </c:valAx>
      <c:valAx>
        <c:axId val="6524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40836772"/>
        <c:axId val="13058351"/>
      </c:scatterChart>
      <c:valAx>
        <c:axId val="40836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351"/>
        <c:crossesAt val="0"/>
        <c:crossBetween val="midCat"/>
        <c:majorUnit val="10"/>
      </c:valAx>
      <c:valAx>
        <c:axId val="1305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86809523"/>
        <c:axId val="21902383"/>
      </c:scatterChart>
      <c:valAx>
        <c:axId val="86809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83"/>
        <c:crossesAt val="0"/>
        <c:crossBetween val="midCat"/>
        <c:majorUnit val="10"/>
      </c:valAx>
      <c:valAx>
        <c:axId val="2190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11092119"/>
        <c:axId val="83822707"/>
      </c:scatterChart>
      <c:valAx>
        <c:axId val="11092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07"/>
        <c:crossesAt val="0"/>
        <c:crossBetween val="midCat"/>
        <c:majorUnit val="10"/>
      </c:valAx>
      <c:valAx>
        <c:axId val="8382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8076887"/>
        <c:axId val="54991425"/>
      </c:scatterChart>
      <c:valAx>
        <c:axId val="28076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25"/>
        <c:crossesAt val="0"/>
        <c:crossBetween val="midCat"/>
        <c:majorUnit val="10"/>
      </c:valAx>
      <c:valAx>
        <c:axId val="54991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0206845"/>
        <c:axId val="86533344"/>
      </c:scatterChart>
      <c:valAx>
        <c:axId val="30206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344"/>
        <c:crossesAt val="0"/>
        <c:crossBetween val="midCat"/>
        <c:majorUnit val="10"/>
      </c:valAx>
      <c:valAx>
        <c:axId val="86533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23454859"/>
        <c:axId val="27273975"/>
      </c:scatterChart>
      <c:valAx>
        <c:axId val="23454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975"/>
        <c:crossesAt val="0"/>
        <c:crossBetween val="midCat"/>
        <c:majorUnit val="10"/>
      </c:valAx>
      <c:valAx>
        <c:axId val="27273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26661143"/>
        <c:axId val="42644084"/>
      </c:scatterChart>
      <c:valAx>
        <c:axId val="26661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084"/>
        <c:crossesAt val="0"/>
        <c:crossBetween val="midCat"/>
        <c:majorUnit val="10"/>
      </c:valAx>
      <c:valAx>
        <c:axId val="42644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